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23695910"/>
        <c:axId val="44391452"/>
      </c:scatterChart>
      <c:valAx>
        <c:axId val="2369591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452"/>
        <c:crossesAt val="0"/>
        <c:crossBetween val="midCat"/>
      </c:valAx>
      <c:valAx>
        <c:axId val="443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91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11914925"/>
        <c:axId val="86463877"/>
      </c:scatterChart>
      <c:valAx>
        <c:axId val="1191492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877"/>
        <c:crossesAt val="0"/>
        <c:crossBetween val="midCat"/>
      </c:valAx>
      <c:valAx>
        <c:axId val="86463877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9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60699870"/>
        <c:axId val="81167857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18889648"/>
        <c:axId val="19834935"/>
      </c:scatterChart>
      <c:valAx>
        <c:axId val="6069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857"/>
        <c:crossesAt val="0"/>
        <c:crossBetween val="midCat"/>
      </c:valAx>
      <c:valAx>
        <c:axId val="811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870"/>
        <c:crossesAt val="0"/>
        <c:crossBetween val="midCat"/>
      </c:valAx>
      <c:valAx>
        <c:axId val="188896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935"/>
        <c:crossBetween val="midCat"/>
      </c:valAx>
      <c:valAx>
        <c:axId val="198349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64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56067710"/>
        <c:axId val="33587103"/>
      </c:scatterChart>
      <c:valAx>
        <c:axId val="5606771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103"/>
        <c:crossesAt val="0"/>
        <c:crossBetween val="midCat"/>
      </c:valAx>
      <c:valAx>
        <c:axId val="3358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53492927"/>
        <c:axId val="44942330"/>
      </c:scatterChart>
      <c:valAx>
        <c:axId val="5349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330"/>
        <c:crossesAt val="0"/>
        <c:crossBetween val="midCat"/>
      </c:valAx>
      <c:valAx>
        <c:axId val="4494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9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44856587"/>
        <c:axId val="44481056"/>
      </c:scatterChart>
      <c:valAx>
        <c:axId val="4485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056"/>
        <c:crossesAt val="0"/>
        <c:crossBetween val="midCat"/>
      </c:valAx>
      <c:valAx>
        <c:axId val="4448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5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